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87706067"/>
        <c:axId val="35168116"/>
      </c:barChart>
      <c:catAx>
        <c:axId val="87706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168116"/>
        <c:crossesAt val="0"/>
        <c:auto val="1"/>
        <c:lblAlgn val="ctr"/>
        <c:lblOffset val="100"/>
        <c:noMultiLvlLbl val="0"/>
      </c:catAx>
      <c:valAx>
        <c:axId val="35168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706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24238035"/>
        <c:axId val="68742173"/>
      </c:barChart>
      <c:catAx>
        <c:axId val="24238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742173"/>
        <c:crossesAt val="0"/>
        <c:auto val="1"/>
        <c:lblAlgn val="ctr"/>
        <c:lblOffset val="100"/>
        <c:noMultiLvlLbl val="0"/>
      </c:catAx>
      <c:valAx>
        <c:axId val="68742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238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34210660"/>
        <c:axId val="13096150"/>
      </c:barChart>
      <c:catAx>
        <c:axId val="34210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096150"/>
        <c:crossesAt val="0"/>
        <c:auto val="1"/>
        <c:lblAlgn val="ctr"/>
        <c:lblOffset val="100"/>
        <c:noMultiLvlLbl val="0"/>
      </c:catAx>
      <c:valAx>
        <c:axId val="13096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210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33324861"/>
        <c:axId val="76145819"/>
      </c:barChart>
      <c:catAx>
        <c:axId val="33324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145819"/>
        <c:crossesAt val="0"/>
        <c:auto val="1"/>
        <c:lblAlgn val="ctr"/>
        <c:lblOffset val="100"/>
        <c:noMultiLvlLbl val="0"/>
      </c:catAx>
      <c:valAx>
        <c:axId val="7614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324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